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1223360"/>
        <c:axId val="36659659"/>
      </c:barChart>
      <c:catAx>
        <c:axId val="612233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6659659"/>
        <c:crossesAt val="0"/>
        <c:auto val="1"/>
        <c:lblAlgn val="ctr"/>
        <c:lblOffset val="100"/>
        <c:noMultiLvlLbl val="0"/>
      </c:catAx>
      <c:valAx>
        <c:axId val="3665965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22336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5530862"/>
        <c:axId val="24777368"/>
      </c:barChart>
      <c:catAx>
        <c:axId val="355308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4777368"/>
        <c:crossesAt val="0"/>
        <c:auto val="1"/>
        <c:lblAlgn val="ctr"/>
        <c:lblOffset val="100"/>
        <c:noMultiLvlLbl val="0"/>
      </c:catAx>
      <c:valAx>
        <c:axId val="2477736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55308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