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146783"/>
        <c:axId val="19168664"/>
      </c:scatterChart>
      <c:valAx>
        <c:axId val="4214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8664"/>
        <c:crossesAt val="0"/>
        <c:crossBetween val="midCat"/>
      </c:valAx>
      <c:valAx>
        <c:axId val="1916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6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83567"/>
        <c:axId val="11653917"/>
      </c:lineChart>
      <c:catAx>
        <c:axId val="8758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3917"/>
        <c:crossesAt val="0"/>
        <c:auto val="1"/>
        <c:lblAlgn val="ctr"/>
        <c:lblOffset val="100"/>
        <c:noMultiLvlLbl val="0"/>
      </c:catAx>
      <c:valAx>
        <c:axId val="1165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3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