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650"/>
        <c:axId val="15461194"/>
      </c:lineChart>
      <c:catAx>
        <c:axId val="90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1194"/>
        <c:crossesAt val="0"/>
        <c:auto val="1"/>
        <c:lblAlgn val="ctr"/>
        <c:lblOffset val="100"/>
        <c:noMultiLvlLbl val="0"/>
      </c:catAx>
      <c:valAx>
        <c:axId val="15461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19323"/>
        <c:axId val="32250496"/>
      </c:lineChart>
      <c:catAx>
        <c:axId val="5761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0496"/>
        <c:crossesAt val="0"/>
        <c:auto val="1"/>
        <c:lblAlgn val="ctr"/>
        <c:lblOffset val="100"/>
        <c:noMultiLvlLbl val="0"/>
      </c:catAx>
      <c:valAx>
        <c:axId val="32250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9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011160"/>
        <c:axId val="48091003"/>
      </c:barChart>
      <c:catAx>
        <c:axId val="8101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1003"/>
        <c:crossesAt val="0"/>
        <c:auto val="1"/>
        <c:lblAlgn val="ctr"/>
        <c:lblOffset val="100"/>
        <c:noMultiLvlLbl val="0"/>
      </c:catAx>
      <c:valAx>
        <c:axId val="48091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1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588068"/>
        <c:axId val="87122362"/>
        <c:axId val="24759879"/>
      </c:bar3DChart>
      <c:catAx>
        <c:axId val="8358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2362"/>
        <c:crossesAt val="0"/>
        <c:auto val="1"/>
        <c:lblAlgn val="ctr"/>
        <c:lblOffset val="100"/>
        <c:noMultiLvlLbl val="0"/>
      </c:catAx>
      <c:valAx>
        <c:axId val="87122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88068"/>
        <c:crossesAt val="1"/>
        <c:crossBetween val="midCat"/>
      </c:valAx>
      <c:serAx>
        <c:axId val="2475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23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022401"/>
        <c:axId val="65446365"/>
      </c:scatterChart>
      <c:valAx>
        <c:axId val="7902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6365"/>
        <c:crossesAt val="0"/>
        <c:crossBetween val="midCat"/>
      </c:valAx>
      <c:valAx>
        <c:axId val="65446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24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235288"/>
        <c:axId val="76459200"/>
      </c:scatterChart>
      <c:valAx>
        <c:axId val="782352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9200"/>
        <c:crossesAt val="0"/>
        <c:crossBetween val="midCat"/>
        <c:majorUnit val="30"/>
        <c:minorUnit val="30"/>
      </c:valAx>
      <c:valAx>
        <c:axId val="764592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352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053020"/>
        <c:axId val="63318552"/>
      </c:scatterChart>
      <c:valAx>
        <c:axId val="140530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8552"/>
        <c:crossesAt val="0"/>
        <c:crossBetween val="midCat"/>
        <c:majorUnit val="30"/>
        <c:minorUnit val="30"/>
      </c:valAx>
      <c:valAx>
        <c:axId val="633185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530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