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438093"/>
        <c:axId val="87099343"/>
      </c:lineChart>
      <c:catAx>
        <c:axId val="64438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99343"/>
        <c:crossesAt val="0"/>
        <c:auto val="1"/>
        <c:lblAlgn val="ctr"/>
        <c:lblOffset val="100"/>
        <c:noMultiLvlLbl val="0"/>
      </c:catAx>
      <c:valAx>
        <c:axId val="87099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438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818065"/>
        <c:axId val="54472589"/>
      </c:lineChart>
      <c:catAx>
        <c:axId val="48818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72589"/>
        <c:crossesAt val="0"/>
        <c:auto val="1"/>
        <c:lblAlgn val="ctr"/>
        <c:lblOffset val="100"/>
        <c:noMultiLvlLbl val="0"/>
      </c:catAx>
      <c:valAx>
        <c:axId val="544725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18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960328"/>
        <c:axId val="35215614"/>
      </c:lineChart>
      <c:catAx>
        <c:axId val="549603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15614"/>
        <c:crossesAt val="0"/>
        <c:auto val="1"/>
        <c:lblAlgn val="ctr"/>
        <c:lblOffset val="100"/>
        <c:noMultiLvlLbl val="0"/>
      </c:catAx>
      <c:valAx>
        <c:axId val="35215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603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070913"/>
        <c:axId val="30732617"/>
      </c:lineChart>
      <c:catAx>
        <c:axId val="100709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32617"/>
        <c:crossesAt val="0"/>
        <c:auto val="1"/>
        <c:lblAlgn val="ctr"/>
        <c:lblOffset val="100"/>
        <c:noMultiLvlLbl val="0"/>
      </c:catAx>
      <c:valAx>
        <c:axId val="30732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0709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773944"/>
        <c:axId val="55693001"/>
      </c:lineChart>
      <c:catAx>
        <c:axId val="90773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93001"/>
        <c:crossesAt val="0"/>
        <c:auto val="1"/>
        <c:lblAlgn val="ctr"/>
        <c:lblOffset val="100"/>
        <c:noMultiLvlLbl val="0"/>
      </c:catAx>
      <c:valAx>
        <c:axId val="55693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73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35930"/>
        <c:axId val="67783550"/>
      </c:lineChart>
      <c:catAx>
        <c:axId val="3935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83550"/>
        <c:crossesAt val="0"/>
        <c:auto val="1"/>
        <c:lblAlgn val="ctr"/>
        <c:lblOffset val="100"/>
        <c:noMultiLvlLbl val="0"/>
      </c:catAx>
      <c:valAx>
        <c:axId val="67783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5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089897"/>
        <c:axId val="1245458"/>
      </c:lineChart>
      <c:catAx>
        <c:axId val="35089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5458"/>
        <c:crossesAt val="0"/>
        <c:auto val="1"/>
        <c:lblAlgn val="ctr"/>
        <c:lblOffset val="100"/>
        <c:noMultiLvlLbl val="0"/>
      </c:catAx>
      <c:valAx>
        <c:axId val="1245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89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568785"/>
        <c:axId val="57593786"/>
      </c:lineChart>
      <c:catAx>
        <c:axId val="77568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93786"/>
        <c:crossesAt val="0"/>
        <c:auto val="1"/>
        <c:lblAlgn val="ctr"/>
        <c:lblOffset val="100"/>
        <c:noMultiLvlLbl val="0"/>
      </c:catAx>
      <c:valAx>
        <c:axId val="575937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68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252015"/>
        <c:axId val="31681030"/>
      </c:lineChart>
      <c:catAx>
        <c:axId val="92252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81030"/>
        <c:crossesAt val="0"/>
        <c:auto val="1"/>
        <c:lblAlgn val="ctr"/>
        <c:lblOffset val="100"/>
        <c:noMultiLvlLbl val="0"/>
      </c:catAx>
      <c:valAx>
        <c:axId val="31681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52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592042"/>
        <c:axId val="57044022"/>
      </c:lineChart>
      <c:catAx>
        <c:axId val="24592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44022"/>
        <c:crossesAt val="0"/>
        <c:auto val="1"/>
        <c:lblAlgn val="ctr"/>
        <c:lblOffset val="100"/>
        <c:noMultiLvlLbl val="0"/>
      </c:catAx>
      <c:valAx>
        <c:axId val="57044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92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