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850730"/>
        <c:axId val="95261244"/>
      </c:barChart>
      <c:catAx>
        <c:axId val="1885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1244"/>
        <c:crossesAt val="0"/>
        <c:auto val="1"/>
        <c:lblAlgn val="ctr"/>
        <c:lblOffset val="100"/>
        <c:noMultiLvlLbl val="0"/>
      </c:catAx>
      <c:valAx>
        <c:axId val="95261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0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698282"/>
        <c:axId val="87814089"/>
      </c:barChart>
      <c:catAx>
        <c:axId val="13698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4089"/>
        <c:crossesAt val="0"/>
        <c:auto val="1"/>
        <c:lblAlgn val="ctr"/>
        <c:lblOffset val="100"/>
        <c:noMultiLvlLbl val="0"/>
      </c:catAx>
      <c:valAx>
        <c:axId val="878140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982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