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355593"/>
        <c:axId val="72814138"/>
      </c:scatterChart>
      <c:valAx>
        <c:axId val="29355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14138"/>
        <c:crossesAt val="0"/>
        <c:crossBetween val="midCat"/>
      </c:valAx>
      <c:valAx>
        <c:axId val="72814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5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223419"/>
        <c:axId val="76001822"/>
      </c:scatterChart>
      <c:valAx>
        <c:axId val="49223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01822"/>
        <c:crossesAt val="0"/>
        <c:crossBetween val="midCat"/>
      </c:valAx>
      <c:valAx>
        <c:axId val="76001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234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