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4818542"/>
        <c:axId val="78503073"/>
      </c:barChart>
      <c:catAx>
        <c:axId val="148185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03073"/>
        <c:auto val="1"/>
        <c:lblAlgn val="ctr"/>
        <c:lblOffset val="100"/>
        <c:noMultiLvlLbl val="0"/>
      </c:catAx>
      <c:valAx>
        <c:axId val="785030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185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726643"/>
        <c:axId val="32847007"/>
      </c:barChart>
      <c:catAx>
        <c:axId val="377266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47007"/>
        <c:auto val="1"/>
        <c:lblAlgn val="ctr"/>
        <c:lblOffset val="100"/>
        <c:noMultiLvlLbl val="0"/>
      </c:catAx>
      <c:valAx>
        <c:axId val="328470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266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709354"/>
        <c:axId val="71301877"/>
      </c:barChart>
      <c:catAx>
        <c:axId val="497093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01877"/>
        <c:auto val="1"/>
        <c:lblAlgn val="ctr"/>
        <c:lblOffset val="100"/>
        <c:noMultiLvlLbl val="0"/>
      </c:catAx>
      <c:valAx>
        <c:axId val="713018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093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934635"/>
        <c:axId val="95347434"/>
      </c:barChart>
      <c:catAx>
        <c:axId val="959346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47434"/>
        <c:auto val="1"/>
        <c:lblAlgn val="ctr"/>
        <c:lblOffset val="100"/>
        <c:noMultiLvlLbl val="0"/>
      </c:catAx>
      <c:valAx>
        <c:axId val="953474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346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