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9166"/>
        <c:axId val="84745489"/>
      </c:lineChart>
      <c:catAx>
        <c:axId val="5616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5489"/>
        <c:crossesAt val="0"/>
        <c:auto val="1"/>
        <c:lblAlgn val="ctr"/>
        <c:lblOffset val="100"/>
        <c:noMultiLvlLbl val="0"/>
      </c:catAx>
      <c:valAx>
        <c:axId val="84745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9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528599"/>
        <c:axId val="32268427"/>
      </c:areaChart>
      <c:catAx>
        <c:axId val="2352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8427"/>
        <c:crossesAt val="0"/>
        <c:auto val="1"/>
        <c:lblAlgn val="ctr"/>
        <c:lblOffset val="100"/>
        <c:noMultiLvlLbl val="0"/>
      </c:catAx>
      <c:valAx>
        <c:axId val="32268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