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82921"/>
        <c:axId val="66099203"/>
      </c:lineChart>
      <c:catAx>
        <c:axId val="93382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99203"/>
        <c:crossesAt val="0"/>
        <c:auto val="1"/>
        <c:lblAlgn val="ctr"/>
        <c:lblOffset val="100"/>
        <c:noMultiLvlLbl val="0"/>
      </c:catAx>
      <c:valAx>
        <c:axId val="66099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82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28741"/>
        <c:axId val="12897329"/>
      </c:lineChart>
      <c:catAx>
        <c:axId val="53528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97329"/>
        <c:crossesAt val="0"/>
        <c:auto val="1"/>
        <c:lblAlgn val="ctr"/>
        <c:lblOffset val="100"/>
        <c:noMultiLvlLbl val="0"/>
      </c:catAx>
      <c:valAx>
        <c:axId val="12897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28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9394613"/>
        <c:axId val="43215309"/>
      </c:barChart>
      <c:catAx>
        <c:axId val="69394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15309"/>
        <c:crossesAt val="0"/>
        <c:auto val="1"/>
        <c:lblAlgn val="ctr"/>
        <c:lblOffset val="100"/>
        <c:noMultiLvlLbl val="0"/>
      </c:catAx>
      <c:valAx>
        <c:axId val="43215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94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1498113"/>
        <c:axId val="87345381"/>
        <c:axId val="51408109"/>
      </c:bar3DChart>
      <c:catAx>
        <c:axId val="41498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45381"/>
        <c:crossesAt val="0"/>
        <c:auto val="1"/>
        <c:lblAlgn val="ctr"/>
        <c:lblOffset val="100"/>
        <c:noMultiLvlLbl val="0"/>
      </c:catAx>
      <c:valAx>
        <c:axId val="87345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498113"/>
        <c:crossesAt val="1"/>
        <c:crossBetween val="midCat"/>
      </c:valAx>
      <c:serAx>
        <c:axId val="51408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4538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0194546"/>
        <c:axId val="23695752"/>
      </c:scatterChart>
      <c:valAx>
        <c:axId val="60194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95752"/>
        <c:crossesAt val="0"/>
        <c:crossBetween val="midCat"/>
      </c:valAx>
      <c:valAx>
        <c:axId val="23695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945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665688"/>
        <c:axId val="46458576"/>
      </c:scatterChart>
      <c:valAx>
        <c:axId val="236656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58576"/>
        <c:crossesAt val="0"/>
        <c:crossBetween val="midCat"/>
        <c:majorUnit val="30"/>
        <c:minorUnit val="30"/>
      </c:valAx>
      <c:valAx>
        <c:axId val="464585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6656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012821"/>
        <c:axId val="11339550"/>
      </c:scatterChart>
      <c:valAx>
        <c:axId val="90128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39550"/>
        <c:crossesAt val="0"/>
        <c:crossBetween val="midCat"/>
        <c:majorUnit val="30"/>
        <c:minorUnit val="30"/>
      </c:valAx>
      <c:valAx>
        <c:axId val="113395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128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