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304132"/>
        <c:axId val="7650708"/>
      </c:barChart>
      <c:catAx>
        <c:axId val="53304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0708"/>
        <c:auto val="1"/>
        <c:lblAlgn val="ctr"/>
        <c:lblOffset val="100"/>
        <c:noMultiLvlLbl val="0"/>
      </c:catAx>
      <c:valAx>
        <c:axId val="7650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041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45439"/>
        <c:axId val="24476369"/>
      </c:barChart>
      <c:catAx>
        <c:axId val="2145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76369"/>
        <c:auto val="1"/>
        <c:lblAlgn val="ctr"/>
        <c:lblOffset val="100"/>
        <c:noMultiLvlLbl val="0"/>
      </c:catAx>
      <c:valAx>
        <c:axId val="24476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54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406483"/>
        <c:axId val="80971439"/>
      </c:barChart>
      <c:catAx>
        <c:axId val="424064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71439"/>
        <c:auto val="1"/>
        <c:lblAlgn val="ctr"/>
        <c:lblOffset val="100"/>
        <c:noMultiLvlLbl val="0"/>
      </c:catAx>
      <c:valAx>
        <c:axId val="809714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064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537762"/>
        <c:axId val="16583360"/>
      </c:barChart>
      <c:catAx>
        <c:axId val="585377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83360"/>
        <c:auto val="1"/>
        <c:lblAlgn val="ctr"/>
        <c:lblOffset val="100"/>
        <c:noMultiLvlLbl val="0"/>
      </c:catAx>
      <c:valAx>
        <c:axId val="16583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377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