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74806215"/>
        <c:axId val="37316190"/>
      </c:scatterChart>
      <c:valAx>
        <c:axId val="748062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16190"/>
        <c:crossesAt val="0"/>
        <c:crossBetween val="midCat"/>
      </c:valAx>
      <c:valAx>
        <c:axId val="37316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0621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