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778668"/>
        <c:axId val="1399684"/>
      </c:scatterChart>
      <c:valAx>
        <c:axId val="99778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84"/>
        <c:crossesAt val="0"/>
        <c:crossBetween val="midCat"/>
      </c:valAx>
      <c:valAx>
        <c:axId val="1399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998018"/>
        <c:axId val="47118120"/>
      </c:scatterChart>
      <c:valAx>
        <c:axId val="91998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120"/>
        <c:crossesAt val="0"/>
        <c:crossBetween val="midCat"/>
      </c:valAx>
      <c:valAx>
        <c:axId val="47118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