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47861"/>
        <c:axId val="16495231"/>
      </c:scatterChart>
      <c:valAx>
        <c:axId val="91547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231"/>
        <c:crossesAt val="0"/>
        <c:crossBetween val="midCat"/>
      </c:valAx>
      <c:valAx>
        <c:axId val="16495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13765"/>
        <c:axId val="72818213"/>
      </c:scatterChart>
      <c:valAx>
        <c:axId val="65013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213"/>
        <c:crossesAt val="0"/>
        <c:crossBetween val="midCat"/>
      </c:valAx>
      <c:valAx>
        <c:axId val="72818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