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02026"/>
        <c:axId val="35978478"/>
      </c:scatterChart>
      <c:valAx>
        <c:axId val="13702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78"/>
        <c:crossesAt val="0"/>
        <c:crossBetween val="midCat"/>
      </c:valAx>
      <c:valAx>
        <c:axId val="3597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30545"/>
        <c:axId val="43087784"/>
      </c:scatterChart>
      <c:valAx>
        <c:axId val="10530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84"/>
        <c:crossesAt val="0"/>
        <c:crossBetween val="midCat"/>
      </c:valAx>
      <c:valAx>
        <c:axId val="43087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