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08439"/>
        <c:axId val="87232913"/>
      </c:scatterChart>
      <c:valAx>
        <c:axId val="34408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913"/>
        <c:crossesAt val="0"/>
        <c:crossBetween val="midCat"/>
      </c:valAx>
      <c:valAx>
        <c:axId val="8723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80648"/>
        <c:axId val="15240526"/>
      </c:scatterChart>
      <c:valAx>
        <c:axId val="3228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526"/>
        <c:crossesAt val="0"/>
        <c:crossBetween val="midCat"/>
      </c:valAx>
      <c:valAx>
        <c:axId val="1524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