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217635"/>
        <c:axId val="12919894"/>
      </c:scatterChart>
      <c:valAx>
        <c:axId val="70217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894"/>
        <c:crossesAt val="0"/>
        <c:crossBetween val="midCat"/>
      </c:valAx>
      <c:valAx>
        <c:axId val="12919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765279"/>
        <c:axId val="53259639"/>
      </c:scatterChart>
      <c:valAx>
        <c:axId val="75765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639"/>
        <c:crossesAt val="0"/>
        <c:crossBetween val="midCat"/>
      </c:valAx>
      <c:valAx>
        <c:axId val="53259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