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638590"/>
        <c:axId val="48987464"/>
      </c:scatterChart>
      <c:valAx>
        <c:axId val="926385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7464"/>
        <c:crossesAt val="0"/>
        <c:crossBetween val="midCat"/>
      </c:valAx>
      <c:valAx>
        <c:axId val="489874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85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