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71298"/>
        <c:axId val="55674761"/>
      </c:barChart>
      <c:catAx>
        <c:axId val="7447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4761"/>
        <c:crossesAt val="0"/>
        <c:auto val="1"/>
        <c:lblAlgn val="ctr"/>
        <c:lblOffset val="100"/>
        <c:noMultiLvlLbl val="0"/>
      </c:catAx>
      <c:valAx>
        <c:axId val="55674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1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00881"/>
        <c:axId val="41918539"/>
      </c:barChart>
      <c:catAx>
        <c:axId val="4570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8539"/>
        <c:crossesAt val="0"/>
        <c:auto val="1"/>
        <c:lblAlgn val="ctr"/>
        <c:lblOffset val="100"/>
        <c:noMultiLvlLbl val="0"/>
      </c:catAx>
      <c:valAx>
        <c:axId val="41918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16729"/>
        <c:axId val="68874145"/>
      </c:barChart>
      <c:catAx>
        <c:axId val="7001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4145"/>
        <c:crossesAt val="0"/>
        <c:auto val="1"/>
        <c:lblAlgn val="ctr"/>
        <c:lblOffset val="100"/>
        <c:noMultiLvlLbl val="0"/>
      </c:catAx>
      <c:valAx>
        <c:axId val="68874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6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97997"/>
        <c:axId val="34302612"/>
      </c:barChart>
      <c:catAx>
        <c:axId val="216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2612"/>
        <c:crossesAt val="0"/>
        <c:auto val="1"/>
        <c:lblAlgn val="ctr"/>
        <c:lblOffset val="100"/>
        <c:noMultiLvlLbl val="0"/>
      </c:catAx>
      <c:valAx>
        <c:axId val="34302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7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66899"/>
        <c:axId val="82356294"/>
      </c:barChart>
      <c:catAx>
        <c:axId val="491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6294"/>
        <c:crossesAt val="0"/>
        <c:auto val="1"/>
        <c:lblAlgn val="ctr"/>
        <c:lblOffset val="100"/>
        <c:noMultiLvlLbl val="0"/>
      </c:catAx>
      <c:valAx>
        <c:axId val="82356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6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46479"/>
        <c:axId val="92907958"/>
      </c:barChart>
      <c:catAx>
        <c:axId val="710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7958"/>
        <c:crossesAt val="0"/>
        <c:auto val="1"/>
        <c:lblAlgn val="ctr"/>
        <c:lblOffset val="100"/>
        <c:noMultiLvlLbl val="0"/>
      </c:catAx>
      <c:valAx>
        <c:axId val="92907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6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61088"/>
        <c:axId val="75415596"/>
      </c:barChart>
      <c:catAx>
        <c:axId val="99561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15596"/>
        <c:crossesAt val="0"/>
        <c:auto val="1"/>
        <c:lblAlgn val="ctr"/>
        <c:lblOffset val="100"/>
        <c:noMultiLvlLbl val="0"/>
      </c:catAx>
      <c:valAx>
        <c:axId val="75415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1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