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423916"/>
        <c:axId val="24107641"/>
      </c:barChart>
      <c:catAx>
        <c:axId val="314239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107641"/>
        <c:crossesAt val="0"/>
        <c:auto val="1"/>
        <c:lblAlgn val="ctr"/>
        <c:lblOffset val="100"/>
        <c:noMultiLvlLbl val="0"/>
      </c:catAx>
      <c:valAx>
        <c:axId val="241076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4239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883363"/>
        <c:axId val="52044629"/>
      </c:barChart>
      <c:catAx>
        <c:axId val="458833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044629"/>
        <c:crossesAt val="0"/>
        <c:auto val="1"/>
        <c:lblAlgn val="ctr"/>
        <c:lblOffset val="100"/>
        <c:noMultiLvlLbl val="0"/>
      </c:catAx>
      <c:valAx>
        <c:axId val="520446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8833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