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385092"/>
        <c:axId val="45120144"/>
      </c:barChart>
      <c:catAx>
        <c:axId val="92385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20144"/>
        <c:auto val="1"/>
        <c:lblAlgn val="ctr"/>
        <c:lblOffset val="100"/>
        <c:noMultiLvlLbl val="0"/>
      </c:catAx>
      <c:valAx>
        <c:axId val="45120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5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647603"/>
        <c:axId val="80331240"/>
      </c:scatterChart>
      <c:valAx>
        <c:axId val="5764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40"/>
        <c:crossesAt val="0"/>
        <c:crossBetween val="midCat"/>
      </c:valAx>
      <c:valAx>
        <c:axId val="8033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