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6761"/>
        <c:axId val="38708835"/>
      </c:scatterChart>
      <c:valAx>
        <c:axId val="8133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835"/>
        <c:crossesAt val="0"/>
        <c:crossBetween val="midCat"/>
      </c:valAx>
      <c:valAx>
        <c:axId val="3870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03607"/>
        <c:axId val="78322957"/>
      </c:scatterChart>
      <c:valAx>
        <c:axId val="4600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57"/>
        <c:crossesAt val="0"/>
        <c:crossBetween val="midCat"/>
      </c:valAx>
      <c:valAx>
        <c:axId val="7832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16211"/>
        <c:axId val="7973246"/>
      </c:scatterChart>
      <c:valAx>
        <c:axId val="4931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46"/>
        <c:crossesAt val="0"/>
        <c:crossBetween val="midCat"/>
      </c:valAx>
      <c:valAx>
        <c:axId val="797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70645"/>
        <c:axId val="99636660"/>
      </c:scatterChart>
      <c:valAx>
        <c:axId val="3697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660"/>
        <c:crossesAt val="0"/>
        <c:crossBetween val="midCat"/>
      </c:valAx>
      <c:valAx>
        <c:axId val="9963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