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18761"/>
        <c:axId val="97266844"/>
      </c:barChart>
      <c:catAx>
        <c:axId val="1691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844"/>
        <c:auto val="1"/>
        <c:lblAlgn val="ctr"/>
        <c:lblOffset val="100"/>
        <c:noMultiLvlLbl val="0"/>
      </c:catAx>
      <c:valAx>
        <c:axId val="9726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87929"/>
        <c:axId val="52953297"/>
      </c:barChart>
      <c:catAx>
        <c:axId val="348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297"/>
        <c:auto val="1"/>
        <c:lblAlgn val="ctr"/>
        <c:lblOffset val="100"/>
        <c:noMultiLvlLbl val="0"/>
      </c:catAx>
      <c:valAx>
        <c:axId val="5295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73423"/>
        <c:axId val="2825616"/>
      </c:barChart>
      <c:catAx>
        <c:axId val="9847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16"/>
        <c:auto val="1"/>
        <c:lblAlgn val="ctr"/>
        <c:lblOffset val="100"/>
        <c:noMultiLvlLbl val="0"/>
      </c:catAx>
      <c:valAx>
        <c:axId val="282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176841"/>
        <c:axId val="43685425"/>
      </c:barChart>
      <c:catAx>
        <c:axId val="781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425"/>
        <c:auto val="1"/>
        <c:lblAlgn val="ctr"/>
        <c:lblOffset val="100"/>
        <c:noMultiLvlLbl val="0"/>
      </c:catAx>
      <c:valAx>
        <c:axId val="436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2580"/>
        <c:axId val="48197496"/>
      </c:barChart>
      <c:catAx>
        <c:axId val="264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496"/>
        <c:auto val="1"/>
        <c:lblAlgn val="ctr"/>
        <c:lblOffset val="100"/>
        <c:noMultiLvlLbl val="0"/>
      </c:catAx>
      <c:valAx>
        <c:axId val="481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63588"/>
        <c:axId val="91725541"/>
      </c:barChart>
      <c:catAx>
        <c:axId val="4916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541"/>
        <c:auto val="1"/>
        <c:lblAlgn val="ctr"/>
        <c:lblOffset val="100"/>
        <c:noMultiLvlLbl val="0"/>
      </c:catAx>
      <c:valAx>
        <c:axId val="917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40774"/>
        <c:axId val="82554196"/>
      </c:barChart>
      <c:catAx>
        <c:axId val="6774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196"/>
        <c:auto val="1"/>
        <c:lblAlgn val="ctr"/>
        <c:lblOffset val="100"/>
        <c:noMultiLvlLbl val="0"/>
      </c:catAx>
      <c:valAx>
        <c:axId val="8255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37580"/>
        <c:axId val="15632112"/>
      </c:barChart>
      <c:catAx>
        <c:axId val="422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112"/>
        <c:auto val="1"/>
        <c:lblAlgn val="ctr"/>
        <c:lblOffset val="100"/>
        <c:noMultiLvlLbl val="0"/>
      </c:catAx>
      <c:valAx>
        <c:axId val="156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55496"/>
        <c:axId val="77437807"/>
      </c:barChart>
      <c:catAx>
        <c:axId val="636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807"/>
        <c:auto val="1"/>
        <c:lblAlgn val="ctr"/>
        <c:lblOffset val="100"/>
        <c:noMultiLvlLbl val="0"/>
      </c:catAx>
      <c:valAx>
        <c:axId val="774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69517"/>
        <c:axId val="48393819"/>
      </c:barChart>
      <c:catAx>
        <c:axId val="690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819"/>
        <c:auto val="1"/>
        <c:lblAlgn val="ctr"/>
        <c:lblOffset val="100"/>
        <c:noMultiLvlLbl val="0"/>
      </c:catAx>
      <c:valAx>
        <c:axId val="4839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37731"/>
        <c:axId val="85785859"/>
      </c:barChart>
      <c:catAx>
        <c:axId val="9293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59"/>
        <c:auto val="1"/>
        <c:lblAlgn val="ctr"/>
        <c:lblOffset val="100"/>
        <c:noMultiLvlLbl val="0"/>
      </c:catAx>
      <c:valAx>
        <c:axId val="857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73265"/>
        <c:axId val="45296509"/>
      </c:barChart>
      <c:catAx>
        <c:axId val="4607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509"/>
        <c:auto val="1"/>
        <c:lblAlgn val="ctr"/>
        <c:lblOffset val="100"/>
        <c:noMultiLvlLbl val="0"/>
      </c:catAx>
      <c:valAx>
        <c:axId val="452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22286"/>
        <c:axId val="77819879"/>
      </c:barChart>
      <c:catAx>
        <c:axId val="5472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879"/>
        <c:auto val="1"/>
        <c:lblAlgn val="ctr"/>
        <c:lblOffset val="100"/>
        <c:noMultiLvlLbl val="0"/>
      </c:catAx>
      <c:valAx>
        <c:axId val="7781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4149"/>
        <c:axId val="26193485"/>
      </c:barChart>
      <c:catAx>
        <c:axId val="4581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485"/>
        <c:auto val="1"/>
        <c:lblAlgn val="ctr"/>
        <c:lblOffset val="100"/>
        <c:noMultiLvlLbl val="0"/>
      </c:catAx>
      <c:valAx>
        <c:axId val="2619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3103"/>
        <c:axId val="92239599"/>
      </c:barChart>
      <c:catAx>
        <c:axId val="886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99"/>
        <c:auto val="1"/>
        <c:lblAlgn val="ctr"/>
        <c:lblOffset val="100"/>
        <c:noMultiLvlLbl val="0"/>
      </c:catAx>
      <c:valAx>
        <c:axId val="922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24925"/>
        <c:axId val="8386794"/>
      </c:barChart>
      <c:catAx>
        <c:axId val="3302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94"/>
        <c:auto val="1"/>
        <c:lblAlgn val="ctr"/>
        <c:lblOffset val="100"/>
        <c:noMultiLvlLbl val="0"/>
      </c:catAx>
      <c:valAx>
        <c:axId val="83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47962"/>
        <c:axId val="83352812"/>
      </c:barChart>
      <c:catAx>
        <c:axId val="1434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812"/>
        <c:auto val="1"/>
        <c:lblAlgn val="ctr"/>
        <c:lblOffset val="100"/>
        <c:noMultiLvlLbl val="0"/>
      </c:catAx>
      <c:valAx>
        <c:axId val="833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25266"/>
        <c:axId val="11157633"/>
      </c:barChart>
      <c:catAx>
        <c:axId val="1072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633"/>
        <c:auto val="1"/>
        <c:lblAlgn val="ctr"/>
        <c:lblOffset val="100"/>
        <c:noMultiLvlLbl val="0"/>
      </c:catAx>
      <c:valAx>
        <c:axId val="111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