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7564"/>
        <c:axId val="81624137"/>
      </c:scatterChart>
      <c:valAx>
        <c:axId val="2162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137"/>
        <c:crossesAt val="0"/>
        <c:crossBetween val="midCat"/>
      </c:valAx>
      <c:valAx>
        <c:axId val="8162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27089"/>
        <c:axId val="77261676"/>
      </c:scatterChart>
      <c:valAx>
        <c:axId val="4622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676"/>
        <c:crossesAt val="0"/>
        <c:crossBetween val="midCat"/>
      </c:valAx>
      <c:valAx>
        <c:axId val="7726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5620"/>
        <c:axId val="14527076"/>
      </c:scatterChart>
      <c:valAx>
        <c:axId val="8767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076"/>
        <c:crossesAt val="0"/>
        <c:crossBetween val="midCat"/>
      </c:valAx>
      <c:valAx>
        <c:axId val="1452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4574"/>
        <c:axId val="42591045"/>
      </c:scatterChart>
      <c:valAx>
        <c:axId val="3231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45"/>
        <c:crossesAt val="0"/>
        <c:crossBetween val="midCat"/>
      </c:valAx>
      <c:valAx>
        <c:axId val="4259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