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1196"/>
        <c:axId val="46660105"/>
      </c:barChart>
      <c:catAx>
        <c:axId val="162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105"/>
        <c:auto val="1"/>
        <c:lblAlgn val="ctr"/>
        <c:lblOffset val="100"/>
        <c:noMultiLvlLbl val="0"/>
      </c:catAx>
      <c:valAx>
        <c:axId val="466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54612"/>
        <c:axId val="5484937"/>
      </c:barChart>
      <c:catAx>
        <c:axId val="187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7"/>
        <c:auto val="1"/>
        <c:lblAlgn val="ctr"/>
        <c:lblOffset val="100"/>
        <c:noMultiLvlLbl val="0"/>
      </c:catAx>
      <c:valAx>
        <c:axId val="54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55580"/>
        <c:axId val="83678469"/>
      </c:barChart>
      <c:catAx>
        <c:axId val="840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469"/>
        <c:auto val="1"/>
        <c:lblAlgn val="ctr"/>
        <c:lblOffset val="100"/>
        <c:noMultiLvlLbl val="0"/>
      </c:catAx>
      <c:valAx>
        <c:axId val="836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38034"/>
        <c:axId val="28572507"/>
      </c:barChart>
      <c:catAx>
        <c:axId val="998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07"/>
        <c:auto val="1"/>
        <c:lblAlgn val="ctr"/>
        <c:lblOffset val="100"/>
        <c:noMultiLvlLbl val="0"/>
      </c:catAx>
      <c:valAx>
        <c:axId val="285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2477"/>
        <c:axId val="76716067"/>
      </c:barChart>
      <c:catAx>
        <c:axId val="284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067"/>
        <c:auto val="1"/>
        <c:lblAlgn val="ctr"/>
        <c:lblOffset val="100"/>
        <c:noMultiLvlLbl val="0"/>
      </c:catAx>
      <c:valAx>
        <c:axId val="767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16117"/>
        <c:axId val="54944625"/>
      </c:barChart>
      <c:catAx>
        <c:axId val="803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25"/>
        <c:auto val="1"/>
        <c:lblAlgn val="ctr"/>
        <c:lblOffset val="100"/>
        <c:noMultiLvlLbl val="0"/>
      </c:catAx>
      <c:valAx>
        <c:axId val="549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6134"/>
        <c:axId val="18799309"/>
      </c:barChart>
      <c:catAx>
        <c:axId val="748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09"/>
        <c:auto val="1"/>
        <c:lblAlgn val="ctr"/>
        <c:lblOffset val="100"/>
        <c:noMultiLvlLbl val="0"/>
      </c:catAx>
      <c:valAx>
        <c:axId val="187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4082"/>
        <c:axId val="94562215"/>
      </c:barChart>
      <c:catAx>
        <c:axId val="285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215"/>
        <c:auto val="1"/>
        <c:lblAlgn val="ctr"/>
        <c:lblOffset val="100"/>
        <c:noMultiLvlLbl val="0"/>
      </c:catAx>
      <c:valAx>
        <c:axId val="945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80"/>
        <c:axId val="38660256"/>
      </c:barChart>
      <c:catAx>
        <c:axId val="8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256"/>
        <c:auto val="1"/>
        <c:lblAlgn val="ctr"/>
        <c:lblOffset val="100"/>
        <c:noMultiLvlLbl val="0"/>
      </c:catAx>
      <c:valAx>
        <c:axId val="386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3507"/>
        <c:axId val="60599058"/>
      </c:barChart>
      <c:catAx>
        <c:axId val="141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58"/>
        <c:auto val="1"/>
        <c:lblAlgn val="ctr"/>
        <c:lblOffset val="100"/>
        <c:noMultiLvlLbl val="0"/>
      </c:catAx>
      <c:valAx>
        <c:axId val="605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18243"/>
        <c:axId val="86245019"/>
      </c:barChart>
      <c:catAx>
        <c:axId val="652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019"/>
        <c:auto val="1"/>
        <c:lblAlgn val="ctr"/>
        <c:lblOffset val="100"/>
        <c:noMultiLvlLbl val="0"/>
      </c:catAx>
      <c:valAx>
        <c:axId val="862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568"/>
        <c:axId val="3548438"/>
      </c:barChart>
      <c:catAx>
        <c:axId val="46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38"/>
        <c:auto val="1"/>
        <c:lblAlgn val="ctr"/>
        <c:lblOffset val="100"/>
        <c:noMultiLvlLbl val="0"/>
      </c:catAx>
      <c:valAx>
        <c:axId val="35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8087"/>
        <c:axId val="26776196"/>
      </c:barChart>
      <c:catAx>
        <c:axId val="999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196"/>
        <c:auto val="1"/>
        <c:lblAlgn val="ctr"/>
        <c:lblOffset val="100"/>
        <c:noMultiLvlLbl val="0"/>
      </c:catAx>
      <c:valAx>
        <c:axId val="267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6"/>
        <c:axId val="67304490"/>
      </c:barChart>
      <c:catAx>
        <c:axId val="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90"/>
        <c:auto val="1"/>
        <c:lblAlgn val="ctr"/>
        <c:lblOffset val="100"/>
        <c:noMultiLvlLbl val="0"/>
      </c:catAx>
      <c:valAx>
        <c:axId val="673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9980"/>
        <c:axId val="58715860"/>
      </c:barChart>
      <c:catAx>
        <c:axId val="652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860"/>
        <c:auto val="1"/>
        <c:lblAlgn val="ctr"/>
        <c:lblOffset val="100"/>
        <c:noMultiLvlLbl val="0"/>
      </c:catAx>
      <c:valAx>
        <c:axId val="587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8736"/>
        <c:axId val="6464393"/>
      </c:barChart>
      <c:catAx>
        <c:axId val="854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93"/>
        <c:auto val="1"/>
        <c:lblAlgn val="ctr"/>
        <c:lblOffset val="100"/>
        <c:noMultiLvlLbl val="0"/>
      </c:catAx>
      <c:valAx>
        <c:axId val="64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78125"/>
        <c:axId val="1051822"/>
      </c:barChart>
      <c:catAx>
        <c:axId val="993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2"/>
        <c:auto val="1"/>
        <c:lblAlgn val="ctr"/>
        <c:lblOffset val="100"/>
        <c:noMultiLvlLbl val="0"/>
      </c:catAx>
      <c:valAx>
        <c:axId val="10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7839"/>
        <c:axId val="64130178"/>
      </c:barChart>
      <c:catAx>
        <c:axId val="644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178"/>
        <c:auto val="1"/>
        <c:lblAlgn val="ctr"/>
        <c:lblOffset val="100"/>
        <c:noMultiLvlLbl val="0"/>
      </c:catAx>
      <c:valAx>
        <c:axId val="641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